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4-10_bez vozovky (zem. práce)" sheetId="1" state="visible" r:id="rId2"/>
    <sheet name="114-10_vozovka" sheetId="2" state="visible" r:id="rId3"/>
  </sheets>
  <definedNames>
    <definedName function="false" hidden="false" localSheetId="0" name="_xlnm.Print_Area" vbProcedure="false">'114-10_bez vozovky (zem. práce)'!$A$1:$H$119</definedName>
    <definedName function="false" hidden="false" localSheetId="0" name="_xlnm.Print_Titles" vbProcedure="false">'114-10_bez vozovky (zem. práce)'!$1:$4</definedName>
    <definedName function="false" hidden="false" localSheetId="1" name="_xlnm.Print_Area" vbProcedure="false">'114-10_vozovka'!$A$1:$H$33</definedName>
    <definedName function="false" hidden="false" localSheetId="1" name="_xlnm.Print_Titles" vbProcedure="false">'114-10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4">
  <si>
    <t xml:space="preserve">ČASŤ STAVBY :</t>
  </si>
  <si>
    <t xml:space="preserve">114-10  prístupová cesta v km 11,230 – pri odpočívadle Valaliky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2197, m2, hrúbka 300mm: 659,23m3 = 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dhumusovanie 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        tr. horniny 1-4</t>
  </si>
  <si>
    <t xml:space="preserve">výkop pre spevnenú trojuholníkovú priekopu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 medziskládku (prebytok materiálu použitého v rámci iných SO )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vhodnosť (využiteľnosť) odkopanej zeminy do násypu = 100% vykopanú zeminu treba vápniť)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 - odvoz prebytku výkopu v rámci stavby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zemina pre zemnú krajnicu</t>
  </si>
  <si>
    <t xml:space="preserve">nakladanie výkopku z medziskládky na sp. Zásyp, resp. do násypového telesa</t>
  </si>
  <si>
    <t xml:space="preserve">nakladanie prebytku výkopku z medziskládky ktorý sa použije v rámci stavby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2197,43m2=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výkopu do požadovaného sklonu: </t>
  </si>
  <si>
    <t xml:space="preserve">1124,12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134,22m2=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Premiestnenie  vodorovné do 1 000 m</t>
  </si>
  <si>
    <t xml:space="preserve">odvoz ornice z odhumusovania na medziskládku : </t>
  </si>
  <si>
    <t xml:space="preserve">odhumusovanie 921,14m3 = </t>
  </si>
  <si>
    <t xml:space="preserve">dovoz ornice na sp. zahumusovanie :</t>
  </si>
  <si>
    <t xml:space="preserve">258,42m3=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81101</t>
  </si>
  <si>
    <t xml:space="preserve">Povrchové úpravy terénu, sadenie, presádzanie, ošetrovanie, ochrana trávnika v rovine: </t>
  </si>
  <si>
    <t xml:space="preserve">svahovanie telesa vo výkope:</t>
  </si>
  <si>
    <t xml:space="preserve">0108050102</t>
  </si>
  <si>
    <t xml:space="preserve">Povrchové úpravy terénu, úpravy povrchov rozprestretím ornice na svahu</t>
  </si>
  <si>
    <t xml:space="preserve">svahovanie telesa v násype: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45.23.32</t>
  </si>
  <si>
    <t xml:space="preserve">PRÁCE  NA  VRCHNEJ  STAVBE  DIAĽNÍC, CIEST, ULÍC, CHODNÍKOV  A NEKRYTÝCH  PARKOVÍSK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š. nad 500 mm</t>
  </si>
  <si>
    <t xml:space="preserve">s lôžkom z bet.hr.100mm </t>
  </si>
  <si>
    <t xml:space="preserve">114-10  prístupová cesta v km 11,230 – pri odpočívadle Valaliky_vozovka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dvojvrstvový náter N2V B 0,9 kg/m2, 0,8 kg/m2;                      8-16 7,0 kg/m2, 4-8 6,0 kg/m2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"konštrukcia vozovky "</t>
  </si>
  <si>
    <t xml:space="preserve">UM ŠD Cdeklar; 0/63;Ge min. 250 mm</t>
  </si>
  <si>
    <t xml:space="preserve">s rozprestretím a zhutnením, po zhutnení hr. min. 250mm:               </t>
  </si>
  <si>
    <t xml:space="preserve">440,05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31,93m3=</t>
  </si>
  <si>
    <t xml:space="preserve">22010204</t>
  </si>
  <si>
    <t xml:space="preserve">Podkladné a krycie vrstvy bez spojiva, spevnenie krajníc, štrkodrva</t>
  </si>
  <si>
    <t xml:space="preserve">spevnenie krajnice štrkodrvov fr. 0-22, hr.100 mm:</t>
  </si>
  <si>
    <t xml:space="preserve">36,2m3 = 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M:HDK 32-63/AC 11 O, 80 mm/80kg/m2</t>
  </si>
  <si>
    <t xml:space="preserve">1571,7*0,08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  <numFmt numFmtId="173" formatCode="\ ###\ ###\ ###\ 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E129" activeCellId="0" sqref="E129:E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3" width="49.85"/>
    <col collapsed="false" customWidth="true" hidden="false" outlineLevel="0" max="6" min="6" style="4" width="13.99"/>
    <col collapsed="false" customWidth="true" hidden="false" outlineLevel="0" max="7" min="7" style="2" width="5.71"/>
    <col collapsed="false" customWidth="true" hidden="false" outlineLevel="0" max="8" min="8" style="5" width="12.99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2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3" customFormat="true" ht="12.75" hidden="false" customHeight="true" outlineLevel="0" collapsed="false">
      <c r="A6" s="30"/>
      <c r="B6" s="30"/>
      <c r="C6" s="30"/>
      <c r="D6" s="31"/>
      <c r="E6" s="32"/>
      <c r="F6" s="33"/>
      <c r="G6" s="31"/>
      <c r="H6" s="34"/>
    </row>
    <row r="7" s="3" customFormat="true" ht="12.75" hidden="false" customHeight="false" outlineLevel="0" collapsed="false">
      <c r="A7" s="35"/>
      <c r="B7" s="36" t="s">
        <v>11</v>
      </c>
      <c r="C7" s="37"/>
      <c r="D7" s="38"/>
      <c r="E7" s="39" t="s">
        <v>12</v>
      </c>
      <c r="F7" s="40"/>
      <c r="G7" s="41"/>
      <c r="H7" s="42"/>
    </row>
    <row r="8" s="3" customFormat="true" ht="12.75" hidden="false" customHeight="false" outlineLevel="0" collapsed="false">
      <c r="A8" s="35"/>
      <c r="B8" s="36"/>
      <c r="C8" s="43"/>
      <c r="D8" s="44"/>
      <c r="E8" s="39"/>
      <c r="F8" s="40"/>
      <c r="G8" s="41"/>
      <c r="H8" s="42"/>
    </row>
    <row r="9" s="3" customFormat="true" ht="12.75" hidden="false" customHeight="false" outlineLevel="0" collapsed="false">
      <c r="A9" s="45" t="n">
        <f aca="false">MAX(A$1:A7)+1</f>
        <v>1</v>
      </c>
      <c r="B9" s="46"/>
      <c r="C9" s="47" t="s">
        <v>13</v>
      </c>
      <c r="D9" s="48"/>
      <c r="E9" s="49" t="s">
        <v>14</v>
      </c>
      <c r="F9" s="50"/>
      <c r="G9" s="41" t="s">
        <v>15</v>
      </c>
      <c r="H9" s="51" t="n">
        <f aca="false">H10</f>
        <v>659.23</v>
      </c>
    </row>
    <row r="10" s="3" customFormat="true" ht="12.75" hidden="false" customHeight="false" outlineLevel="0" collapsed="false">
      <c r="A10" s="45"/>
      <c r="B10" s="46"/>
      <c r="C10" s="47"/>
      <c r="D10" s="52" t="s">
        <v>16</v>
      </c>
      <c r="E10" s="53" t="s">
        <v>17</v>
      </c>
      <c r="F10" s="50"/>
      <c r="G10" s="54" t="s">
        <v>15</v>
      </c>
      <c r="H10" s="55" t="n">
        <f aca="false">659.23</f>
        <v>659.23</v>
      </c>
    </row>
    <row r="11" s="3" customFormat="true" ht="25.5" hidden="false" customHeight="false" outlineLevel="0" collapsed="false">
      <c r="A11" s="56"/>
      <c r="B11" s="46"/>
      <c r="C11" s="48"/>
      <c r="D11" s="48"/>
      <c r="E11" s="57" t="s">
        <v>18</v>
      </c>
      <c r="F11" s="58" t="n">
        <f aca="false">659.23</f>
        <v>659.23</v>
      </c>
      <c r="G11" s="59"/>
      <c r="H11" s="60"/>
    </row>
    <row r="12" s="3" customFormat="true" ht="12.75" hidden="false" customHeight="false" outlineLevel="0" collapsed="false">
      <c r="A12" s="56"/>
      <c r="B12" s="46"/>
      <c r="C12" s="61"/>
      <c r="D12" s="52"/>
      <c r="E12" s="62"/>
      <c r="F12" s="63"/>
      <c r="G12" s="54"/>
      <c r="H12" s="60"/>
    </row>
    <row r="13" s="3" customFormat="true" ht="12.75" hidden="false" customHeight="false" outlineLevel="0" collapsed="false">
      <c r="A13" s="35"/>
      <c r="B13" s="36" t="s">
        <v>19</v>
      </c>
      <c r="C13" s="37"/>
      <c r="D13" s="38"/>
      <c r="E13" s="64" t="s">
        <v>20</v>
      </c>
      <c r="F13" s="65"/>
      <c r="G13" s="41"/>
      <c r="H13" s="42"/>
    </row>
    <row r="14" s="3" customFormat="true" ht="12.75" hidden="false" customHeight="false" outlineLevel="0" collapsed="false">
      <c r="A14" s="66"/>
      <c r="B14" s="67"/>
      <c r="C14" s="67"/>
      <c r="D14" s="67"/>
      <c r="E14" s="68"/>
      <c r="F14" s="65"/>
      <c r="G14" s="67"/>
      <c r="H14" s="69"/>
    </row>
    <row r="15" s="3" customFormat="true" ht="12.75" hidden="false" customHeight="false" outlineLevel="0" collapsed="false">
      <c r="A15" s="45" t="n">
        <f aca="false">MAX(A$1:A14)+1</f>
        <v>2</v>
      </c>
      <c r="B15" s="46"/>
      <c r="C15" s="70" t="s">
        <v>21</v>
      </c>
      <c r="D15" s="70"/>
      <c r="E15" s="71" t="s">
        <v>22</v>
      </c>
      <c r="F15" s="72"/>
      <c r="G15" s="73" t="s">
        <v>15</v>
      </c>
      <c r="H15" s="74" t="n">
        <f aca="false">H16</f>
        <v>921.14</v>
      </c>
    </row>
    <row r="16" s="3" customFormat="true" ht="25.5" hidden="false" customHeight="false" outlineLevel="0" collapsed="false">
      <c r="A16" s="56"/>
      <c r="B16" s="46"/>
      <c r="C16" s="61"/>
      <c r="D16" s="75" t="s">
        <v>23</v>
      </c>
      <c r="E16" s="76" t="s">
        <v>24</v>
      </c>
      <c r="F16" s="77"/>
      <c r="G16" s="78" t="s">
        <v>15</v>
      </c>
      <c r="H16" s="60" t="n">
        <f aca="false">F84</f>
        <v>921.14</v>
      </c>
    </row>
    <row r="17" s="3" customFormat="true" ht="12.75" hidden="false" customHeight="false" outlineLevel="0" collapsed="false">
      <c r="A17" s="56"/>
      <c r="B17" s="46"/>
      <c r="C17" s="61"/>
      <c r="D17" s="75"/>
      <c r="E17" s="62" t="s">
        <v>25</v>
      </c>
      <c r="F17" s="77"/>
      <c r="G17" s="78"/>
      <c r="H17" s="60"/>
    </row>
    <row r="18" s="3" customFormat="true" ht="12.75" hidden="false" customHeight="false" outlineLevel="0" collapsed="false">
      <c r="A18" s="56"/>
      <c r="B18" s="46"/>
      <c r="C18" s="61"/>
      <c r="D18" s="75"/>
      <c r="E18" s="62"/>
      <c r="F18" s="79"/>
      <c r="G18" s="78"/>
      <c r="H18" s="60"/>
    </row>
    <row r="19" s="3" customFormat="true" ht="12.75" hidden="false" customHeight="false" outlineLevel="0" collapsed="false">
      <c r="A19" s="56"/>
      <c r="B19" s="46"/>
      <c r="C19" s="61"/>
      <c r="D19" s="75"/>
      <c r="E19" s="62"/>
      <c r="F19" s="77"/>
      <c r="G19" s="78"/>
      <c r="H19" s="60"/>
    </row>
    <row r="20" s="3" customFormat="true" ht="25.5" hidden="false" customHeight="false" outlineLevel="0" collapsed="false">
      <c r="A20" s="45" t="n">
        <f aca="false">MAX(A$1:A19)+1</f>
        <v>3</v>
      </c>
      <c r="B20" s="46"/>
      <c r="C20" s="70" t="s">
        <v>26</v>
      </c>
      <c r="D20" s="70"/>
      <c r="E20" s="80" t="s">
        <v>27</v>
      </c>
      <c r="F20" s="81"/>
      <c r="G20" s="82" t="s">
        <v>15</v>
      </c>
      <c r="H20" s="74" t="n">
        <f aca="false">H21</f>
        <v>371</v>
      </c>
    </row>
    <row r="21" s="3" customFormat="true" ht="25.5" hidden="false" customHeight="false" outlineLevel="0" collapsed="false">
      <c r="A21" s="56"/>
      <c r="B21" s="46"/>
      <c r="C21" s="61"/>
      <c r="D21" s="75" t="s">
        <v>28</v>
      </c>
      <c r="E21" s="62" t="s">
        <v>29</v>
      </c>
      <c r="F21" s="81"/>
      <c r="G21" s="78" t="s">
        <v>15</v>
      </c>
      <c r="H21" s="60" t="n">
        <f aca="false">F22</f>
        <v>371</v>
      </c>
    </row>
    <row r="22" s="3" customFormat="true" ht="12.75" hidden="false" customHeight="false" outlineLevel="0" collapsed="false">
      <c r="A22" s="56"/>
      <c r="B22" s="46"/>
      <c r="C22" s="61"/>
      <c r="D22" s="75"/>
      <c r="E22" s="62" t="s">
        <v>30</v>
      </c>
      <c r="F22" s="83" t="n">
        <f aca="false">371</f>
        <v>371</v>
      </c>
      <c r="G22" s="59"/>
      <c r="H22" s="60"/>
    </row>
    <row r="23" s="3" customFormat="true" ht="12.75" hidden="false" customHeight="false" outlineLevel="0" collapsed="false">
      <c r="A23" s="56"/>
      <c r="B23" s="46"/>
      <c r="C23" s="61"/>
      <c r="D23" s="75"/>
      <c r="E23" s="62"/>
      <c r="F23" s="83"/>
      <c r="G23" s="59"/>
      <c r="H23" s="60"/>
    </row>
    <row r="24" s="3" customFormat="true" ht="12.75" hidden="false" customHeight="false" outlineLevel="0" collapsed="false">
      <c r="A24" s="45" t="n">
        <f aca="false">MAX(A$1:A23)+1</f>
        <v>4</v>
      </c>
      <c r="B24" s="46"/>
      <c r="C24" s="70" t="s">
        <v>31</v>
      </c>
      <c r="D24" s="70"/>
      <c r="E24" s="71" t="s">
        <v>32</v>
      </c>
      <c r="F24" s="84"/>
      <c r="G24" s="73" t="s">
        <v>15</v>
      </c>
      <c r="H24" s="74" t="n">
        <f aca="false">H25</f>
        <v>371</v>
      </c>
    </row>
    <row r="25" s="2" customFormat="true" ht="12.75" hidden="false" customHeight="false" outlineLevel="0" collapsed="false">
      <c r="A25" s="85"/>
      <c r="B25" s="86"/>
      <c r="C25" s="87"/>
      <c r="D25" s="88" t="n">
        <v>104010007</v>
      </c>
      <c r="E25" s="89" t="s">
        <v>33</v>
      </c>
      <c r="F25" s="90"/>
      <c r="G25" s="91" t="s">
        <v>15</v>
      </c>
      <c r="H25" s="92" t="n">
        <f aca="false">F30</f>
        <v>371</v>
      </c>
    </row>
    <row r="26" s="2" customFormat="true" ht="12.75" hidden="false" customHeight="true" outlineLevel="0" collapsed="false">
      <c r="A26" s="85"/>
      <c r="B26" s="86"/>
      <c r="C26" s="87"/>
      <c r="D26" s="93"/>
      <c r="E26" s="94" t="s">
        <v>34</v>
      </c>
      <c r="F26" s="95" t="n">
        <f aca="false">F41</f>
        <v>130.9</v>
      </c>
      <c r="G26" s="96"/>
      <c r="H26" s="92"/>
    </row>
    <row r="27" s="2" customFormat="true" ht="35.25" hidden="false" customHeight="true" outlineLevel="0" collapsed="false">
      <c r="A27" s="85"/>
      <c r="B27" s="86"/>
      <c r="C27" s="87"/>
      <c r="D27" s="93"/>
      <c r="E27" s="94" t="s">
        <v>35</v>
      </c>
      <c r="F27" s="95" t="n">
        <f aca="false">F22-F26</f>
        <v>240.1</v>
      </c>
      <c r="G27" s="96"/>
      <c r="H27" s="92"/>
    </row>
    <row r="28" s="2" customFormat="true" ht="12.75" hidden="false" customHeight="false" outlineLevel="0" collapsed="false">
      <c r="A28" s="85"/>
      <c r="B28" s="86"/>
      <c r="C28" s="87"/>
      <c r="D28" s="93"/>
      <c r="E28" s="94" t="s">
        <v>36</v>
      </c>
      <c r="F28" s="97" t="n">
        <f aca="false">0</f>
        <v>0</v>
      </c>
      <c r="G28" s="96"/>
      <c r="H28" s="92"/>
    </row>
    <row r="29" s="2" customFormat="true" ht="12.75" hidden="false" customHeight="false" outlineLevel="0" collapsed="false">
      <c r="A29" s="85"/>
      <c r="B29" s="86"/>
      <c r="C29" s="87"/>
      <c r="D29" s="93"/>
      <c r="E29" s="94"/>
      <c r="G29" s="96"/>
      <c r="H29" s="92"/>
    </row>
    <row r="30" s="2" customFormat="true" ht="12.75" hidden="false" customHeight="false" outlineLevel="0" collapsed="false">
      <c r="A30" s="85"/>
      <c r="B30" s="86"/>
      <c r="C30" s="98"/>
      <c r="D30" s="99"/>
      <c r="E30" s="100"/>
      <c r="F30" s="95" t="n">
        <f aca="false">SUM(F26:F27)</f>
        <v>371</v>
      </c>
      <c r="G30" s="101"/>
      <c r="H30" s="92"/>
    </row>
    <row r="31" s="3" customFormat="true" ht="12.75" hidden="false" customHeight="false" outlineLevel="0" collapsed="false">
      <c r="A31" s="56"/>
      <c r="B31" s="46"/>
      <c r="C31" s="61"/>
      <c r="D31" s="75"/>
      <c r="E31" s="62"/>
      <c r="F31" s="83"/>
      <c r="G31" s="59"/>
      <c r="H31" s="60"/>
    </row>
    <row r="32" s="3" customFormat="true" ht="12.75" hidden="false" customHeight="false" outlineLevel="0" collapsed="false">
      <c r="A32" s="56"/>
      <c r="B32" s="46"/>
      <c r="C32" s="61"/>
      <c r="D32" s="75"/>
      <c r="E32" s="102"/>
      <c r="F32" s="77"/>
      <c r="G32" s="78"/>
      <c r="H32" s="60"/>
    </row>
    <row r="33" s="3" customFormat="true" ht="12.75" hidden="false" customHeight="false" outlineLevel="0" collapsed="false">
      <c r="A33" s="45" t="n">
        <f aca="false">MAX(A$1:A32)+1</f>
        <v>5</v>
      </c>
      <c r="B33" s="46"/>
      <c r="C33" s="38" t="s">
        <v>37</v>
      </c>
      <c r="D33" s="38"/>
      <c r="E33" s="64" t="s">
        <v>38</v>
      </c>
      <c r="F33" s="103"/>
      <c r="G33" s="41" t="s">
        <v>15</v>
      </c>
      <c r="H33" s="74" t="n">
        <f aca="false">H35</f>
        <v>130.9</v>
      </c>
    </row>
    <row r="34" s="3" customFormat="true" ht="12.75" hidden="false" customHeight="false" outlineLevel="0" collapsed="false">
      <c r="A34" s="45"/>
      <c r="B34" s="46"/>
      <c r="C34" s="38"/>
      <c r="D34" s="38"/>
      <c r="E34" s="64"/>
      <c r="F34" s="103"/>
      <c r="G34" s="41"/>
      <c r="H34" s="74"/>
    </row>
    <row r="35" s="3" customFormat="true" ht="25.5" hidden="false" customHeight="false" outlineLevel="0" collapsed="false">
      <c r="A35" s="56"/>
      <c r="B35" s="46"/>
      <c r="C35" s="61"/>
      <c r="D35" s="52" t="s">
        <v>39</v>
      </c>
      <c r="E35" s="62" t="s">
        <v>40</v>
      </c>
      <c r="F35" s="104"/>
      <c r="G35" s="54" t="s">
        <v>15</v>
      </c>
      <c r="H35" s="60" t="n">
        <f aca="false">F36</f>
        <v>130.9</v>
      </c>
    </row>
    <row r="36" s="3" customFormat="true" ht="25.5" hidden="false" customHeight="false" outlineLevel="0" collapsed="false">
      <c r="A36" s="56"/>
      <c r="B36" s="46"/>
      <c r="C36" s="61"/>
      <c r="D36" s="52"/>
      <c r="E36" s="62" t="s">
        <v>41</v>
      </c>
      <c r="F36" s="105" t="n">
        <f aca="false">130.9</f>
        <v>130.9</v>
      </c>
      <c r="G36" s="54"/>
      <c r="H36" s="60"/>
    </row>
    <row r="37" s="3" customFormat="true" ht="12.75" hidden="false" customHeight="false" outlineLevel="0" collapsed="false">
      <c r="A37" s="106"/>
      <c r="B37" s="46"/>
      <c r="C37" s="61"/>
      <c r="D37" s="52"/>
      <c r="E37" s="62"/>
      <c r="F37" s="105"/>
      <c r="G37" s="54"/>
      <c r="H37" s="60"/>
    </row>
    <row r="38" s="3" customFormat="true" ht="12.75" hidden="false" customHeight="false" outlineLevel="0" collapsed="false">
      <c r="A38" s="45" t="n">
        <f aca="false">MAX(A$1:A37)+1</f>
        <v>6</v>
      </c>
      <c r="B38" s="46"/>
      <c r="C38" s="107" t="s">
        <v>42</v>
      </c>
      <c r="D38" s="107"/>
      <c r="E38" s="108" t="s">
        <v>43</v>
      </c>
      <c r="F38" s="104"/>
      <c r="G38" s="109" t="s">
        <v>15</v>
      </c>
      <c r="H38" s="74" t="n">
        <f aca="false">H39</f>
        <v>501.9</v>
      </c>
    </row>
    <row r="39" s="3" customFormat="true" ht="25.5" hidden="false" customHeight="false" outlineLevel="0" collapsed="false">
      <c r="A39" s="56"/>
      <c r="B39" s="46"/>
      <c r="C39" s="75"/>
      <c r="D39" s="93" t="s">
        <v>44</v>
      </c>
      <c r="E39" s="110" t="s">
        <v>45</v>
      </c>
      <c r="F39" s="111"/>
      <c r="G39" s="112" t="s">
        <v>15</v>
      </c>
      <c r="H39" s="60" t="n">
        <f aca="false">F42</f>
        <v>501.9</v>
      </c>
    </row>
    <row r="40" s="3" customFormat="true" ht="12.75" hidden="false" customHeight="false" outlineLevel="0" collapsed="false">
      <c r="A40" s="56"/>
      <c r="B40" s="46"/>
      <c r="C40" s="113"/>
      <c r="D40" s="114"/>
      <c r="E40" s="115" t="s">
        <v>46</v>
      </c>
      <c r="F40" s="116" t="n">
        <f aca="false">F22</f>
        <v>371</v>
      </c>
      <c r="G40" s="117"/>
      <c r="H40" s="60"/>
    </row>
    <row r="41" s="3" customFormat="true" ht="12.75" hidden="false" customHeight="false" outlineLevel="0" collapsed="false">
      <c r="A41" s="56"/>
      <c r="B41" s="46"/>
      <c r="C41" s="113"/>
      <c r="D41" s="114"/>
      <c r="E41" s="115" t="s">
        <v>47</v>
      </c>
      <c r="F41" s="118" t="n">
        <f aca="false">F36</f>
        <v>130.9</v>
      </c>
      <c r="G41" s="117"/>
      <c r="H41" s="60"/>
    </row>
    <row r="42" s="3" customFormat="true" ht="12.75" hidden="false" customHeight="false" outlineLevel="0" collapsed="false">
      <c r="A42" s="56"/>
      <c r="B42" s="46"/>
      <c r="C42" s="61"/>
      <c r="D42" s="52"/>
      <c r="E42" s="62"/>
      <c r="F42" s="119" t="n">
        <f aca="false">SUM(F40:F41)</f>
        <v>501.9</v>
      </c>
      <c r="G42" s="120"/>
      <c r="H42" s="42"/>
    </row>
    <row r="43" s="3" customFormat="true" ht="12.75" hidden="false" customHeight="false" outlineLevel="0" collapsed="false">
      <c r="A43" s="56"/>
      <c r="B43" s="46"/>
      <c r="C43" s="61"/>
      <c r="D43" s="52"/>
      <c r="E43" s="121"/>
      <c r="F43" s="119"/>
      <c r="G43" s="120"/>
      <c r="H43" s="42"/>
    </row>
    <row r="44" s="3" customFormat="true" ht="12.75" hidden="false" customHeight="false" outlineLevel="0" collapsed="false">
      <c r="A44" s="45" t="n">
        <f aca="false">MAX(A$1:A42)+1</f>
        <v>7</v>
      </c>
      <c r="B44" s="46"/>
      <c r="C44" s="38" t="s">
        <v>48</v>
      </c>
      <c r="D44" s="38"/>
      <c r="E44" s="122" t="s">
        <v>49</v>
      </c>
      <c r="F44" s="111"/>
      <c r="G44" s="73" t="s">
        <v>15</v>
      </c>
      <c r="H44" s="74" t="n">
        <f aca="false">H45</f>
        <v>208.17</v>
      </c>
    </row>
    <row r="45" s="3" customFormat="true" ht="25.5" hidden="false" customHeight="false" outlineLevel="0" collapsed="false">
      <c r="A45" s="56"/>
      <c r="B45" s="46"/>
      <c r="C45" s="75"/>
      <c r="D45" s="52" t="s">
        <v>50</v>
      </c>
      <c r="E45" s="123" t="s">
        <v>51</v>
      </c>
      <c r="F45" s="124"/>
      <c r="G45" s="59" t="s">
        <v>15</v>
      </c>
      <c r="H45" s="60" t="n">
        <f aca="false">F46</f>
        <v>208.17</v>
      </c>
    </row>
    <row r="46" s="3" customFormat="true" ht="12.75" hidden="false" customHeight="false" outlineLevel="0" collapsed="false">
      <c r="A46" s="56"/>
      <c r="B46" s="46"/>
      <c r="C46" s="113"/>
      <c r="D46" s="114"/>
      <c r="E46" s="115" t="s">
        <v>52</v>
      </c>
      <c r="F46" s="116" t="n">
        <f aca="false">F22-F36-F51</f>
        <v>208.17</v>
      </c>
      <c r="G46" s="117"/>
      <c r="H46" s="60"/>
    </row>
    <row r="47" s="3" customFormat="true" ht="12.75" hidden="false" customHeight="false" outlineLevel="0" collapsed="false">
      <c r="A47" s="56"/>
      <c r="B47" s="46"/>
      <c r="C47" s="113"/>
      <c r="D47" s="114"/>
      <c r="E47" s="125"/>
      <c r="F47" s="126"/>
      <c r="G47" s="117"/>
      <c r="H47" s="60"/>
    </row>
    <row r="48" s="3" customFormat="true" ht="12.75" hidden="false" customHeight="false" outlineLevel="0" collapsed="false">
      <c r="A48" s="56"/>
      <c r="B48" s="46"/>
      <c r="C48" s="113"/>
      <c r="D48" s="114"/>
      <c r="E48" s="125"/>
      <c r="F48" s="126"/>
      <c r="G48" s="117"/>
      <c r="H48" s="60"/>
    </row>
    <row r="49" s="130" customFormat="true" ht="12.75" hidden="false" customHeight="false" outlineLevel="0" collapsed="false">
      <c r="A49" s="45" t="n">
        <f aca="false">MAX(A$1:A46)+1</f>
        <v>8</v>
      </c>
      <c r="B49" s="127"/>
      <c r="C49" s="38" t="s">
        <v>53</v>
      </c>
      <c r="D49" s="52"/>
      <c r="E49" s="122" t="s">
        <v>54</v>
      </c>
      <c r="F49" s="128"/>
      <c r="G49" s="41" t="s">
        <v>15</v>
      </c>
      <c r="H49" s="129" t="n">
        <f aca="false">H50</f>
        <v>371</v>
      </c>
    </row>
    <row r="50" s="130" customFormat="true" ht="25.5" hidden="false" customHeight="false" outlineLevel="0" collapsed="false">
      <c r="A50" s="131"/>
      <c r="B50" s="127"/>
      <c r="C50" s="52"/>
      <c r="D50" s="52" t="s">
        <v>55</v>
      </c>
      <c r="E50" s="123" t="s">
        <v>56</v>
      </c>
      <c r="F50" s="132"/>
      <c r="G50" s="54" t="s">
        <v>15</v>
      </c>
      <c r="H50" s="133" t="n">
        <f aca="false">F54</f>
        <v>371</v>
      </c>
    </row>
    <row r="51" s="130" customFormat="true" ht="12.75" hidden="false" customHeight="false" outlineLevel="0" collapsed="false">
      <c r="A51" s="131"/>
      <c r="B51" s="127"/>
      <c r="C51" s="52"/>
      <c r="D51" s="52"/>
      <c r="E51" s="123" t="s">
        <v>57</v>
      </c>
      <c r="F51" s="132" t="n">
        <f aca="false">31.93</f>
        <v>31.93</v>
      </c>
      <c r="G51" s="54"/>
      <c r="H51" s="133"/>
    </row>
    <row r="52" s="130" customFormat="true" ht="25.5" hidden="false" customHeight="false" outlineLevel="0" collapsed="false">
      <c r="A52" s="131"/>
      <c r="B52" s="127"/>
      <c r="C52" s="52"/>
      <c r="D52" s="52"/>
      <c r="E52" s="123" t="s">
        <v>58</v>
      </c>
      <c r="F52" s="134" t="n">
        <f aca="false">F41</f>
        <v>130.9</v>
      </c>
      <c r="G52" s="54"/>
      <c r="H52" s="133"/>
    </row>
    <row r="53" s="130" customFormat="true" ht="25.5" hidden="false" customHeight="false" outlineLevel="0" collapsed="false">
      <c r="A53" s="135"/>
      <c r="B53" s="127"/>
      <c r="C53" s="52"/>
      <c r="D53" s="52"/>
      <c r="E53" s="123" t="s">
        <v>59</v>
      </c>
      <c r="F53" s="136" t="n">
        <f aca="false">F46</f>
        <v>208.17</v>
      </c>
      <c r="G53" s="54"/>
      <c r="H53" s="133"/>
    </row>
    <row r="54" s="130" customFormat="true" ht="12.75" hidden="false" customHeight="false" outlineLevel="0" collapsed="false">
      <c r="A54" s="135"/>
      <c r="B54" s="127"/>
      <c r="C54" s="52"/>
      <c r="D54" s="52"/>
      <c r="E54" s="26"/>
      <c r="F54" s="27" t="n">
        <f aca="false">SUM(F51:F53)</f>
        <v>371</v>
      </c>
      <c r="G54" s="54"/>
      <c r="H54" s="133"/>
    </row>
    <row r="55" s="142" customFormat="true" ht="12.75" hidden="false" customHeight="false" outlineLevel="0" collapsed="false">
      <c r="A55" s="137"/>
      <c r="B55" s="138"/>
      <c r="C55" s="139"/>
      <c r="D55" s="140"/>
      <c r="E55" s="62"/>
      <c r="F55" s="104"/>
      <c r="G55" s="28"/>
      <c r="H55" s="141"/>
    </row>
    <row r="56" s="3" customFormat="true" ht="25.5" hidden="false" customHeight="false" outlineLevel="0" collapsed="false">
      <c r="A56" s="45" t="n">
        <f aca="false">MAX(A$1:A52)+1</f>
        <v>9</v>
      </c>
      <c r="B56" s="46"/>
      <c r="C56" s="70" t="s">
        <v>60</v>
      </c>
      <c r="D56" s="70"/>
      <c r="E56" s="71" t="s">
        <v>61</v>
      </c>
      <c r="F56" s="143"/>
      <c r="G56" s="73" t="s">
        <v>62</v>
      </c>
      <c r="H56" s="74" t="n">
        <f aca="false">H57</f>
        <v>2032.22</v>
      </c>
    </row>
    <row r="57" s="3" customFormat="true" ht="25.5" hidden="false" customHeight="false" outlineLevel="0" collapsed="false">
      <c r="A57" s="56"/>
      <c r="B57" s="46"/>
      <c r="C57" s="75"/>
      <c r="D57" s="75" t="s">
        <v>63</v>
      </c>
      <c r="E57" s="62" t="s">
        <v>64</v>
      </c>
      <c r="F57" s="104"/>
      <c r="G57" s="59" t="s">
        <v>62</v>
      </c>
      <c r="H57" s="60" t="n">
        <f aca="false">SUM(F58)</f>
        <v>2032.22</v>
      </c>
    </row>
    <row r="58" s="2" customFormat="true" ht="12.75" hidden="false" customHeight="false" outlineLevel="0" collapsed="false">
      <c r="A58" s="56"/>
      <c r="B58" s="46"/>
      <c r="C58" s="61"/>
      <c r="D58" s="52"/>
      <c r="E58" s="62" t="s">
        <v>65</v>
      </c>
      <c r="F58" s="83" t="n">
        <f aca="false">2032.22</f>
        <v>2032.22</v>
      </c>
      <c r="G58" s="54"/>
      <c r="H58" s="60"/>
    </row>
    <row r="59" s="2" customFormat="true" ht="12.75" hidden="false" customHeight="false" outlineLevel="0" collapsed="false">
      <c r="A59" s="56"/>
      <c r="B59" s="46"/>
      <c r="C59" s="61"/>
      <c r="D59" s="52"/>
      <c r="E59" s="121"/>
      <c r="F59" s="83"/>
      <c r="G59" s="54"/>
      <c r="H59" s="60"/>
    </row>
    <row r="60" s="3" customFormat="true" ht="12.75" hidden="false" customHeight="false" outlineLevel="0" collapsed="false">
      <c r="A60" s="56"/>
      <c r="B60" s="46"/>
      <c r="C60" s="61"/>
      <c r="D60" s="52"/>
      <c r="E60" s="62"/>
      <c r="F60" s="105"/>
      <c r="G60" s="54"/>
      <c r="H60" s="60"/>
    </row>
    <row r="61" s="3" customFormat="true" ht="12.75" hidden="false" customHeight="false" outlineLevel="0" collapsed="false">
      <c r="A61" s="45" t="n">
        <f aca="false">MAX(A$1:A59)+1</f>
        <v>10</v>
      </c>
      <c r="B61" s="144"/>
      <c r="C61" s="70" t="s">
        <v>66</v>
      </c>
      <c r="D61" s="70"/>
      <c r="E61" s="71" t="s">
        <v>67</v>
      </c>
      <c r="F61" s="143"/>
      <c r="G61" s="73" t="s">
        <v>62</v>
      </c>
      <c r="H61" s="74" t="n">
        <f aca="false">H62</f>
        <v>2197.43</v>
      </c>
    </row>
    <row r="62" s="3" customFormat="true" ht="25.5" hidden="false" customHeight="false" outlineLevel="0" collapsed="false">
      <c r="A62" s="145"/>
      <c r="B62" s="144"/>
      <c r="C62" s="75"/>
      <c r="D62" s="75" t="s">
        <v>68</v>
      </c>
      <c r="E62" s="62" t="s">
        <v>69</v>
      </c>
      <c r="F62" s="104"/>
      <c r="G62" s="59" t="s">
        <v>62</v>
      </c>
      <c r="H62" s="60" t="n">
        <f aca="false">F63</f>
        <v>2197.43</v>
      </c>
    </row>
    <row r="63" s="3" customFormat="true" ht="12.75" hidden="false" customHeight="false" outlineLevel="0" collapsed="false">
      <c r="A63" s="56"/>
      <c r="B63" s="46"/>
      <c r="C63" s="146"/>
      <c r="D63" s="147"/>
      <c r="E63" s="62" t="s">
        <v>70</v>
      </c>
      <c r="F63" s="83" t="n">
        <f aca="false">2197.43</f>
        <v>2197.43</v>
      </c>
      <c r="G63" s="54"/>
      <c r="H63" s="60"/>
    </row>
    <row r="64" s="3" customFormat="true" ht="12.75" hidden="false" customHeight="false" outlineLevel="0" collapsed="false">
      <c r="A64" s="56"/>
      <c r="B64" s="46"/>
      <c r="C64" s="146"/>
      <c r="D64" s="147"/>
      <c r="E64" s="121"/>
      <c r="F64" s="83"/>
      <c r="G64" s="54"/>
      <c r="H64" s="60"/>
    </row>
    <row r="65" s="3" customFormat="true" ht="13.5" hidden="false" customHeight="true" outlineLevel="0" collapsed="false">
      <c r="A65" s="45" t="n">
        <f aca="false">MAX(A$1:A63)+1</f>
        <v>11</v>
      </c>
      <c r="B65" s="46"/>
      <c r="C65" s="38" t="s">
        <v>71</v>
      </c>
      <c r="D65" s="38"/>
      <c r="E65" s="122" t="s">
        <v>72</v>
      </c>
      <c r="F65" s="128"/>
      <c r="G65" s="41" t="s">
        <v>62</v>
      </c>
      <c r="H65" s="74" t="n">
        <f aca="false">H66</f>
        <v>1124.12</v>
      </c>
    </row>
    <row r="66" s="3" customFormat="true" ht="25.5" hidden="false" customHeight="false" outlineLevel="0" collapsed="false">
      <c r="A66" s="145"/>
      <c r="B66" s="148"/>
      <c r="C66" s="52"/>
      <c r="D66" s="52" t="s">
        <v>73</v>
      </c>
      <c r="E66" s="123" t="s">
        <v>74</v>
      </c>
      <c r="F66" s="132"/>
      <c r="G66" s="54" t="s">
        <v>62</v>
      </c>
      <c r="H66" s="60" t="n">
        <f aca="false">F68</f>
        <v>1124.12</v>
      </c>
    </row>
    <row r="67" s="3" customFormat="true" ht="12.75" hidden="false" customHeight="false" outlineLevel="0" collapsed="false">
      <c r="A67" s="56"/>
      <c r="B67" s="46"/>
      <c r="C67" s="61"/>
      <c r="D67" s="52"/>
      <c r="E67" s="62" t="s">
        <v>75</v>
      </c>
      <c r="G67" s="54"/>
      <c r="H67" s="60"/>
    </row>
    <row r="68" s="3" customFormat="true" ht="12.75" hidden="false" customHeight="false" outlineLevel="0" collapsed="false">
      <c r="A68" s="56"/>
      <c r="B68" s="149"/>
      <c r="C68" s="61"/>
      <c r="D68" s="52"/>
      <c r="E68" s="62" t="s">
        <v>76</v>
      </c>
      <c r="F68" s="83" t="n">
        <f aca="false">1124.12</f>
        <v>1124.12</v>
      </c>
      <c r="G68" s="54"/>
      <c r="H68" s="60"/>
    </row>
    <row r="69" s="3" customFormat="true" ht="12.75" hidden="false" customHeight="false" outlineLevel="0" collapsed="false">
      <c r="A69" s="145"/>
      <c r="B69" s="144"/>
      <c r="C69" s="75"/>
      <c r="D69" s="75"/>
      <c r="E69" s="76"/>
      <c r="F69" s="150"/>
      <c r="G69" s="59"/>
      <c r="H69" s="60"/>
    </row>
    <row r="70" s="3" customFormat="true" ht="13.5" hidden="false" customHeight="true" outlineLevel="0" collapsed="false">
      <c r="A70" s="45" t="n">
        <f aca="false">MAX(A$1:A68)+1</f>
        <v>12</v>
      </c>
      <c r="B70" s="46"/>
      <c r="C70" s="70" t="s">
        <v>77</v>
      </c>
      <c r="D70" s="70"/>
      <c r="E70" s="71" t="s">
        <v>78</v>
      </c>
      <c r="F70" s="143"/>
      <c r="G70" s="73" t="s">
        <v>62</v>
      </c>
      <c r="H70" s="74" t="n">
        <f aca="false">H71</f>
        <v>134.22</v>
      </c>
    </row>
    <row r="71" s="3" customFormat="true" ht="25.5" hidden="false" customHeight="false" outlineLevel="0" collapsed="false">
      <c r="A71" s="145"/>
      <c r="B71" s="148"/>
      <c r="C71" s="75"/>
      <c r="D71" s="75" t="s">
        <v>79</v>
      </c>
      <c r="E71" s="62" t="s">
        <v>80</v>
      </c>
      <c r="F71" s="104"/>
      <c r="G71" s="59" t="s">
        <v>62</v>
      </c>
      <c r="H71" s="60" t="n">
        <f aca="false">F73</f>
        <v>134.22</v>
      </c>
    </row>
    <row r="72" s="3" customFormat="true" ht="12.75" hidden="false" customHeight="false" outlineLevel="0" collapsed="false">
      <c r="A72" s="56"/>
      <c r="B72" s="46"/>
      <c r="C72" s="61"/>
      <c r="D72" s="52"/>
      <c r="E72" s="62" t="s">
        <v>81</v>
      </c>
      <c r="G72" s="54"/>
      <c r="H72" s="60"/>
    </row>
    <row r="73" s="3" customFormat="true" ht="12.75" hidden="false" customHeight="false" outlineLevel="0" collapsed="false">
      <c r="A73" s="56"/>
      <c r="B73" s="149"/>
      <c r="C73" s="61"/>
      <c r="D73" s="52"/>
      <c r="E73" s="62" t="s">
        <v>82</v>
      </c>
      <c r="F73" s="83" t="n">
        <f aca="false">134.22</f>
        <v>134.22</v>
      </c>
      <c r="G73" s="54"/>
      <c r="H73" s="60"/>
    </row>
    <row r="74" s="3" customFormat="true" ht="12.75" hidden="false" customHeight="false" outlineLevel="0" collapsed="false">
      <c r="A74" s="56"/>
      <c r="B74" s="149"/>
      <c r="C74" s="61"/>
      <c r="D74" s="52"/>
      <c r="E74" s="62"/>
      <c r="F74" s="83"/>
      <c r="G74" s="54"/>
      <c r="H74" s="60"/>
    </row>
    <row r="75" s="3" customFormat="true" ht="12.75" hidden="false" customHeight="false" outlineLevel="0" collapsed="false">
      <c r="A75" s="35"/>
      <c r="B75" s="36" t="s">
        <v>83</v>
      </c>
      <c r="C75" s="37"/>
      <c r="D75" s="38"/>
      <c r="E75" s="64" t="s">
        <v>84</v>
      </c>
      <c r="F75" s="65"/>
      <c r="G75" s="41"/>
      <c r="H75" s="42"/>
    </row>
    <row r="76" s="3" customFormat="true" ht="12.75" hidden="false" customHeight="false" outlineLevel="0" collapsed="false">
      <c r="A76" s="24"/>
      <c r="B76" s="151"/>
      <c r="C76" s="25"/>
      <c r="D76" s="25"/>
      <c r="E76" s="26"/>
      <c r="F76" s="27"/>
      <c r="G76" s="28"/>
      <c r="H76" s="152"/>
    </row>
    <row r="77" s="3" customFormat="true" ht="12.75" hidden="false" customHeight="false" outlineLevel="0" collapsed="false">
      <c r="A77" s="45" t="n">
        <f aca="false">MAX(A$1:A75)+1</f>
        <v>13</v>
      </c>
      <c r="B77" s="46"/>
      <c r="C77" s="70" t="s">
        <v>31</v>
      </c>
      <c r="D77" s="70"/>
      <c r="E77" s="71" t="s">
        <v>32</v>
      </c>
      <c r="F77" s="143"/>
      <c r="G77" s="73" t="s">
        <v>15</v>
      </c>
      <c r="H77" s="74" t="n">
        <f aca="false">H78</f>
        <v>921.14</v>
      </c>
    </row>
    <row r="78" s="3" customFormat="true" ht="12.75" hidden="false" customHeight="false" outlineLevel="0" collapsed="false">
      <c r="A78" s="56"/>
      <c r="B78" s="46"/>
      <c r="C78" s="61"/>
      <c r="D78" s="75" t="n">
        <v>104010007</v>
      </c>
      <c r="E78" s="76" t="s">
        <v>33</v>
      </c>
      <c r="F78" s="150"/>
      <c r="G78" s="59" t="s">
        <v>15</v>
      </c>
      <c r="H78" s="60" t="n">
        <f aca="false">F79</f>
        <v>921.14</v>
      </c>
    </row>
    <row r="79" s="3" customFormat="true" ht="25.5" hidden="false" customHeight="false" outlineLevel="0" collapsed="false">
      <c r="A79" s="56"/>
      <c r="B79" s="46"/>
      <c r="C79" s="61"/>
      <c r="D79" s="52"/>
      <c r="E79" s="57" t="s">
        <v>85</v>
      </c>
      <c r="F79" s="153" t="n">
        <f aca="false">F84</f>
        <v>921.14</v>
      </c>
      <c r="G79" s="54"/>
      <c r="H79" s="60"/>
    </row>
    <row r="80" s="3" customFormat="true" ht="12.75" hidden="false" customHeight="false" outlineLevel="0" collapsed="false">
      <c r="A80" s="56"/>
      <c r="B80" s="46"/>
      <c r="C80" s="61"/>
      <c r="D80" s="52"/>
      <c r="E80" s="57"/>
      <c r="F80" s="153"/>
      <c r="G80" s="54"/>
      <c r="H80" s="60"/>
    </row>
    <row r="81" s="3" customFormat="true" ht="12.75" hidden="false" customHeight="false" outlineLevel="0" collapsed="false">
      <c r="A81" s="45" t="n">
        <f aca="false">MAX(A$1:A79)+1</f>
        <v>14</v>
      </c>
      <c r="B81" s="46"/>
      <c r="C81" s="38" t="s">
        <v>42</v>
      </c>
      <c r="D81" s="38"/>
      <c r="E81" s="64" t="s">
        <v>86</v>
      </c>
      <c r="F81" s="103"/>
      <c r="G81" s="41" t="s">
        <v>15</v>
      </c>
      <c r="H81" s="74" t="n">
        <f aca="false">H82</f>
        <v>1179.56</v>
      </c>
    </row>
    <row r="82" s="3" customFormat="true" ht="25.5" hidden="false" customHeight="false" outlineLevel="0" collapsed="false">
      <c r="A82" s="56"/>
      <c r="B82" s="46"/>
      <c r="C82" s="61"/>
      <c r="D82" s="52" t="s">
        <v>44</v>
      </c>
      <c r="E82" s="53" t="s">
        <v>45</v>
      </c>
      <c r="F82" s="154"/>
      <c r="G82" s="54" t="s">
        <v>15</v>
      </c>
      <c r="H82" s="60" t="n">
        <f aca="false">F88</f>
        <v>1179.56</v>
      </c>
    </row>
    <row r="83" s="3" customFormat="true" ht="12.75" hidden="false" customHeight="true" outlineLevel="0" collapsed="false">
      <c r="A83" s="56"/>
      <c r="B83" s="46"/>
      <c r="C83" s="61"/>
      <c r="D83" s="52"/>
      <c r="E83" s="62" t="s">
        <v>87</v>
      </c>
      <c r="G83" s="54"/>
      <c r="H83" s="60"/>
    </row>
    <row r="84" s="3" customFormat="true" ht="12.75" hidden="false" customHeight="true" outlineLevel="0" collapsed="false">
      <c r="A84" s="56"/>
      <c r="B84" s="46"/>
      <c r="C84" s="61"/>
      <c r="D84" s="52"/>
      <c r="E84" s="62" t="s">
        <v>88</v>
      </c>
      <c r="F84" s="153" t="n">
        <f aca="false">921.14</f>
        <v>921.14</v>
      </c>
      <c r="G84" s="54"/>
      <c r="H84" s="60"/>
    </row>
    <row r="85" s="3" customFormat="true" ht="12.75" hidden="false" customHeight="true" outlineLevel="0" collapsed="false">
      <c r="A85" s="56"/>
      <c r="B85" s="46"/>
      <c r="C85" s="61"/>
      <c r="D85" s="52"/>
      <c r="E85" s="62"/>
      <c r="F85" s="105"/>
      <c r="G85" s="54"/>
      <c r="H85" s="60"/>
    </row>
    <row r="86" s="3" customFormat="true" ht="12.75" hidden="false" customHeight="false" outlineLevel="0" collapsed="false">
      <c r="A86" s="56"/>
      <c r="B86" s="46"/>
      <c r="C86" s="61"/>
      <c r="D86" s="52"/>
      <c r="E86" s="62" t="s">
        <v>89</v>
      </c>
      <c r="G86" s="54"/>
      <c r="H86" s="60"/>
    </row>
    <row r="87" s="3" customFormat="true" ht="12.75" hidden="false" customHeight="false" outlineLevel="0" collapsed="false">
      <c r="A87" s="56"/>
      <c r="B87" s="149"/>
      <c r="C87" s="61"/>
      <c r="D87" s="52"/>
      <c r="E87" s="62" t="s">
        <v>90</v>
      </c>
      <c r="F87" s="155" t="n">
        <f aca="false">258.42</f>
        <v>258.42</v>
      </c>
      <c r="G87" s="156"/>
      <c r="H87" s="60"/>
    </row>
    <row r="88" s="3" customFormat="true" ht="12.75" hidden="false" customHeight="false" outlineLevel="0" collapsed="false">
      <c r="A88" s="24"/>
      <c r="B88" s="151"/>
      <c r="C88" s="25"/>
      <c r="D88" s="25"/>
      <c r="E88" s="157" t="s">
        <v>91</v>
      </c>
      <c r="F88" s="153" t="n">
        <f aca="false">SUM(F84:F87)</f>
        <v>1179.56</v>
      </c>
      <c r="G88" s="158"/>
      <c r="H88" s="152"/>
    </row>
    <row r="89" s="3" customFormat="true" ht="12.75" hidden="false" customHeight="false" outlineLevel="0" collapsed="false">
      <c r="A89" s="24"/>
      <c r="B89" s="151"/>
      <c r="C89" s="151"/>
      <c r="D89" s="151"/>
      <c r="E89" s="157"/>
      <c r="F89" s="153"/>
      <c r="G89" s="158"/>
      <c r="H89" s="152"/>
    </row>
    <row r="90" s="3" customFormat="true" ht="12.75" hidden="false" customHeight="false" outlineLevel="0" collapsed="false">
      <c r="A90" s="45" t="n">
        <f aca="false">MAX(A$1:A88)+1</f>
        <v>15</v>
      </c>
      <c r="B90" s="159"/>
      <c r="C90" s="160" t="s">
        <v>92</v>
      </c>
      <c r="D90" s="161"/>
      <c r="E90" s="49" t="s">
        <v>93</v>
      </c>
      <c r="F90" s="162"/>
      <c r="G90" s="163" t="s">
        <v>94</v>
      </c>
      <c r="H90" s="164" t="n">
        <f aca="false">F92</f>
        <v>921.14</v>
      </c>
    </row>
    <row r="91" s="3" customFormat="true" ht="25.5" hidden="false" customHeight="false" outlineLevel="0" collapsed="false">
      <c r="A91" s="161"/>
      <c r="B91" s="159"/>
      <c r="C91" s="161"/>
      <c r="D91" s="161" t="s">
        <v>95</v>
      </c>
      <c r="E91" s="165" t="s">
        <v>96</v>
      </c>
      <c r="F91" s="162"/>
      <c r="G91" s="166" t="s">
        <v>94</v>
      </c>
      <c r="H91" s="167" t="n">
        <f aca="false">F92</f>
        <v>921.14</v>
      </c>
    </row>
    <row r="92" s="3" customFormat="true" ht="12.75" hidden="false" customHeight="false" outlineLevel="0" collapsed="false">
      <c r="A92" s="161"/>
      <c r="B92" s="159"/>
      <c r="C92" s="161"/>
      <c r="D92" s="161"/>
      <c r="E92" s="165" t="s">
        <v>97</v>
      </c>
      <c r="F92" s="168" t="n">
        <f aca="false">SUM(F79)</f>
        <v>921.14</v>
      </c>
      <c r="G92" s="161"/>
      <c r="H92" s="169"/>
    </row>
    <row r="93" s="3" customFormat="true" ht="12.75" hidden="false" customHeight="false" outlineLevel="0" collapsed="false">
      <c r="A93" s="56"/>
      <c r="B93" s="46"/>
      <c r="C93" s="61"/>
      <c r="D93" s="52"/>
      <c r="E93" s="62"/>
      <c r="F93" s="153"/>
      <c r="G93" s="54"/>
      <c r="H93" s="60"/>
    </row>
    <row r="94" s="3" customFormat="true" ht="12.75" hidden="false" customHeight="false" outlineLevel="0" collapsed="false">
      <c r="A94" s="24"/>
      <c r="B94" s="151"/>
      <c r="C94" s="25"/>
      <c r="D94" s="25"/>
      <c r="E94" s="157"/>
      <c r="F94" s="105"/>
      <c r="G94" s="158"/>
      <c r="H94" s="152"/>
    </row>
    <row r="95" s="3" customFormat="true" ht="25.5" hidden="false" customHeight="false" outlineLevel="0" collapsed="false">
      <c r="A95" s="45" t="n">
        <f aca="false">MAX(A$1:A93)+1</f>
        <v>16</v>
      </c>
      <c r="B95" s="46"/>
      <c r="C95" s="38" t="s">
        <v>53</v>
      </c>
      <c r="D95" s="38"/>
      <c r="E95" s="64" t="s">
        <v>98</v>
      </c>
      <c r="F95" s="103"/>
      <c r="G95" s="41" t="s">
        <v>15</v>
      </c>
      <c r="H95" s="74" t="n">
        <f aca="false">H96</f>
        <v>258.42</v>
      </c>
    </row>
    <row r="96" s="3" customFormat="true" ht="25.5" hidden="false" customHeight="false" outlineLevel="0" collapsed="false">
      <c r="A96" s="56"/>
      <c r="B96" s="46"/>
      <c r="C96" s="61"/>
      <c r="D96" s="52" t="s">
        <v>55</v>
      </c>
      <c r="E96" s="53" t="s">
        <v>99</v>
      </c>
      <c r="F96" s="154"/>
      <c r="G96" s="54" t="s">
        <v>15</v>
      </c>
      <c r="H96" s="60" t="n">
        <f aca="false">F97</f>
        <v>258.42</v>
      </c>
    </row>
    <row r="97" s="3" customFormat="true" ht="12.75" hidden="false" customHeight="false" outlineLevel="0" collapsed="false">
      <c r="A97" s="56"/>
      <c r="B97" s="46"/>
      <c r="C97" s="61"/>
      <c r="D97" s="52"/>
      <c r="E97" s="62" t="s">
        <v>100</v>
      </c>
      <c r="F97" s="154" t="n">
        <f aca="false">F87</f>
        <v>258.42</v>
      </c>
      <c r="G97" s="54"/>
      <c r="H97" s="60"/>
    </row>
    <row r="98" s="3" customFormat="true" ht="12.75" hidden="false" customHeight="false" outlineLevel="0" collapsed="false">
      <c r="A98" s="56"/>
      <c r="B98" s="46"/>
      <c r="C98" s="61"/>
      <c r="D98" s="52"/>
      <c r="E98" s="62"/>
      <c r="F98" s="154"/>
      <c r="G98" s="54"/>
      <c r="H98" s="60"/>
    </row>
    <row r="99" s="3" customFormat="true" ht="25.5" hidden="false" customHeight="false" outlineLevel="0" collapsed="false">
      <c r="A99" s="45" t="n">
        <f aca="false">MAX(A$1:A97)+1</f>
        <v>17</v>
      </c>
      <c r="B99" s="46"/>
      <c r="C99" s="38" t="s">
        <v>101</v>
      </c>
      <c r="D99" s="38"/>
      <c r="E99" s="64" t="s">
        <v>102</v>
      </c>
      <c r="F99" s="103"/>
      <c r="G99" s="41" t="s">
        <v>62</v>
      </c>
      <c r="H99" s="74" t="n">
        <f aca="false">H100+H102</f>
        <v>1258.34</v>
      </c>
    </row>
    <row r="100" s="3" customFormat="true" ht="25.5" hidden="false" customHeight="false" outlineLevel="0" collapsed="false">
      <c r="A100" s="56"/>
      <c r="B100" s="46"/>
      <c r="C100" s="61"/>
      <c r="D100" s="52" t="s">
        <v>103</v>
      </c>
      <c r="E100" s="123" t="s">
        <v>104</v>
      </c>
      <c r="F100" s="104"/>
      <c r="G100" s="54" t="s">
        <v>62</v>
      </c>
      <c r="H100" s="60" t="n">
        <f aca="false">F101</f>
        <v>1124.12</v>
      </c>
    </row>
    <row r="101" s="3" customFormat="true" ht="12.75" hidden="false" customHeight="false" outlineLevel="0" collapsed="false">
      <c r="A101" s="56"/>
      <c r="B101" s="46"/>
      <c r="C101" s="61"/>
      <c r="D101" s="52"/>
      <c r="E101" s="62" t="s">
        <v>105</v>
      </c>
      <c r="F101" s="104" t="n">
        <f aca="false">1124.12</f>
        <v>1124.12</v>
      </c>
      <c r="G101" s="54"/>
      <c r="H101" s="60"/>
    </row>
    <row r="102" s="3" customFormat="true" ht="25.5" hidden="false" customHeight="false" outlineLevel="0" collapsed="false">
      <c r="A102" s="56"/>
      <c r="B102" s="46"/>
      <c r="C102" s="61"/>
      <c r="D102" s="52" t="s">
        <v>106</v>
      </c>
      <c r="E102" s="62" t="s">
        <v>107</v>
      </c>
      <c r="F102" s="104"/>
      <c r="G102" s="54" t="s">
        <v>62</v>
      </c>
      <c r="H102" s="60" t="n">
        <f aca="false">F103</f>
        <v>134.22</v>
      </c>
    </row>
    <row r="103" s="3" customFormat="true" ht="12.75" hidden="false" customHeight="false" outlineLevel="0" collapsed="false">
      <c r="A103" s="56"/>
      <c r="B103" s="46"/>
      <c r="C103" s="61"/>
      <c r="D103" s="52"/>
      <c r="E103" s="62" t="s">
        <v>108</v>
      </c>
      <c r="F103" s="150" t="n">
        <f aca="false">134.22</f>
        <v>134.22</v>
      </c>
      <c r="G103" s="54"/>
      <c r="H103" s="60"/>
    </row>
    <row r="104" s="3" customFormat="true" ht="12.75" hidden="false" customHeight="false" outlineLevel="0" collapsed="false">
      <c r="A104" s="56"/>
      <c r="B104" s="46"/>
      <c r="C104" s="61"/>
      <c r="D104" s="52"/>
      <c r="E104" s="62"/>
      <c r="F104" s="154"/>
      <c r="G104" s="54"/>
      <c r="H104" s="60"/>
    </row>
    <row r="105" s="3" customFormat="true" ht="25.5" hidden="false" customHeight="false" outlineLevel="0" collapsed="false">
      <c r="A105" s="45" t="n">
        <f aca="false">MAX(A$1:A103)+1</f>
        <v>18</v>
      </c>
      <c r="B105" s="46"/>
      <c r="C105" s="70" t="s">
        <v>109</v>
      </c>
      <c r="D105" s="70"/>
      <c r="E105" s="71" t="s">
        <v>110</v>
      </c>
      <c r="F105" s="143"/>
      <c r="G105" s="73" t="s">
        <v>62</v>
      </c>
      <c r="H105" s="74" t="n">
        <f aca="false">H99</f>
        <v>1258.34</v>
      </c>
    </row>
    <row r="106" s="3" customFormat="true" ht="25.5" hidden="false" customHeight="false" outlineLevel="0" collapsed="false">
      <c r="A106" s="56"/>
      <c r="B106" s="46"/>
      <c r="C106" s="75"/>
      <c r="D106" s="75" t="s">
        <v>111</v>
      </c>
      <c r="E106" s="76" t="s">
        <v>112</v>
      </c>
      <c r="F106" s="150" t="n">
        <f aca="false">H106</f>
        <v>1258.34</v>
      </c>
      <c r="G106" s="59" t="s">
        <v>62</v>
      </c>
      <c r="H106" s="60" t="n">
        <f aca="false">H105</f>
        <v>1258.34</v>
      </c>
    </row>
    <row r="107" s="3" customFormat="true" ht="12.75" hidden="false" customHeight="false" outlineLevel="0" collapsed="false">
      <c r="A107" s="56"/>
      <c r="B107" s="46"/>
      <c r="C107" s="61"/>
      <c r="D107" s="52"/>
      <c r="E107" s="62"/>
      <c r="F107" s="154"/>
      <c r="G107" s="54"/>
      <c r="H107" s="60"/>
    </row>
    <row r="108" s="3" customFormat="true" ht="25.5" hidden="false" customHeight="false" outlineLevel="0" collapsed="false">
      <c r="A108" s="45" t="n">
        <f aca="false">MAX(A$1:A106)+1</f>
        <v>19</v>
      </c>
      <c r="B108" s="46"/>
      <c r="C108" s="70" t="s">
        <v>113</v>
      </c>
      <c r="D108" s="70"/>
      <c r="E108" s="71" t="s">
        <v>114</v>
      </c>
      <c r="F108" s="143"/>
      <c r="G108" s="73" t="s">
        <v>62</v>
      </c>
      <c r="H108" s="74" t="n">
        <f aca="false">H99</f>
        <v>1258.34</v>
      </c>
    </row>
    <row r="109" s="3" customFormat="true" ht="25.5" hidden="false" customHeight="false" outlineLevel="0" collapsed="false">
      <c r="A109" s="56"/>
      <c r="B109" s="149"/>
      <c r="C109" s="75"/>
      <c r="D109" s="75" t="s">
        <v>103</v>
      </c>
      <c r="E109" s="76" t="s">
        <v>115</v>
      </c>
      <c r="F109" s="150" t="n">
        <f aca="false">F101</f>
        <v>1124.12</v>
      </c>
      <c r="G109" s="59" t="s">
        <v>62</v>
      </c>
      <c r="H109" s="60" t="n">
        <f aca="false">F109</f>
        <v>1124.12</v>
      </c>
    </row>
    <row r="110" s="3" customFormat="true" ht="25.5" hidden="false" customHeight="false" outlineLevel="0" collapsed="false">
      <c r="A110" s="56"/>
      <c r="B110" s="149"/>
      <c r="C110" s="75"/>
      <c r="D110" s="75" t="s">
        <v>116</v>
      </c>
      <c r="E110" s="76" t="s">
        <v>117</v>
      </c>
      <c r="F110" s="150" t="n">
        <f aca="false">F103</f>
        <v>134.22</v>
      </c>
      <c r="G110" s="59" t="s">
        <v>62</v>
      </c>
      <c r="H110" s="60" t="n">
        <f aca="false">F110</f>
        <v>134.22</v>
      </c>
    </row>
    <row r="111" s="3" customFormat="true" ht="12.75" hidden="false" customHeight="false" outlineLevel="0" collapsed="false">
      <c r="A111" s="56"/>
      <c r="B111" s="149"/>
      <c r="C111" s="61"/>
      <c r="D111" s="52"/>
      <c r="E111" s="62"/>
      <c r="F111" s="154"/>
      <c r="G111" s="54"/>
      <c r="H111" s="60"/>
    </row>
    <row r="112" s="3" customFormat="true" ht="12.75" hidden="false" customHeight="false" outlineLevel="0" collapsed="false">
      <c r="A112" s="145"/>
      <c r="B112" s="144"/>
      <c r="C112" s="75"/>
      <c r="D112" s="170"/>
      <c r="E112" s="62"/>
      <c r="F112" s="83"/>
      <c r="G112" s="59"/>
      <c r="H112" s="60"/>
    </row>
    <row r="113" s="3" customFormat="true" ht="25.5" hidden="false" customHeight="false" outlineLevel="0" collapsed="false">
      <c r="A113" s="145"/>
      <c r="B113" s="171" t="s">
        <v>118</v>
      </c>
      <c r="C113" s="172"/>
      <c r="D113" s="173"/>
      <c r="E113" s="39" t="s">
        <v>119</v>
      </c>
      <c r="F113" s="174"/>
      <c r="G113" s="175"/>
      <c r="H113" s="60"/>
    </row>
    <row r="114" s="3" customFormat="true" ht="12.75" hidden="false" customHeight="false" outlineLevel="0" collapsed="false">
      <c r="A114" s="145"/>
      <c r="B114" s="171"/>
      <c r="C114" s="172"/>
      <c r="D114" s="173"/>
      <c r="E114" s="39"/>
      <c r="F114" s="176"/>
      <c r="G114" s="175"/>
      <c r="H114" s="60"/>
    </row>
    <row r="115" s="3" customFormat="true" ht="12.75" hidden="false" customHeight="false" outlineLevel="0" collapsed="false">
      <c r="A115" s="145"/>
      <c r="B115" s="144"/>
      <c r="C115" s="38"/>
      <c r="D115" s="52"/>
      <c r="E115" s="123"/>
      <c r="F115" s="154"/>
      <c r="G115" s="54"/>
      <c r="H115" s="60"/>
    </row>
    <row r="116" s="3" customFormat="true" ht="25.5" hidden="false" customHeight="false" outlineLevel="0" collapsed="false">
      <c r="A116" s="45" t="n">
        <f aca="false">MAX(A$1:A114)+1</f>
        <v>20</v>
      </c>
      <c r="B116" s="148"/>
      <c r="C116" s="38" t="s">
        <v>120</v>
      </c>
      <c r="D116" s="38"/>
      <c r="E116" s="177" t="s">
        <v>121</v>
      </c>
      <c r="F116" s="65"/>
      <c r="G116" s="41" t="s">
        <v>122</v>
      </c>
      <c r="H116" s="74" t="n">
        <f aca="false">H117</f>
        <v>312</v>
      </c>
    </row>
    <row r="117" s="3" customFormat="true" ht="25.5" hidden="false" customHeight="false" outlineLevel="0" collapsed="false">
      <c r="A117" s="145"/>
      <c r="B117" s="148"/>
      <c r="C117" s="38"/>
      <c r="D117" s="52" t="s">
        <v>123</v>
      </c>
      <c r="E117" s="123" t="s">
        <v>124</v>
      </c>
      <c r="F117" s="132"/>
      <c r="G117" s="54" t="s">
        <v>122</v>
      </c>
      <c r="H117" s="60" t="n">
        <f aca="false">F118</f>
        <v>312</v>
      </c>
    </row>
    <row r="118" s="182" customFormat="true" ht="12.75" hidden="false" customHeight="false" outlineLevel="0" collapsed="false">
      <c r="A118" s="178"/>
      <c r="B118" s="48"/>
      <c r="C118" s="48"/>
      <c r="D118" s="140"/>
      <c r="E118" s="179" t="s">
        <v>125</v>
      </c>
      <c r="F118" s="180" t="n">
        <f aca="false">312</f>
        <v>312</v>
      </c>
      <c r="G118" s="48"/>
      <c r="H118" s="181"/>
    </row>
    <row r="119" s="191" customFormat="true" ht="13.5" hidden="false" customHeight="false" outlineLevel="0" collapsed="false">
      <c r="A119" s="183"/>
      <c r="B119" s="184"/>
      <c r="C119" s="185"/>
      <c r="D119" s="186"/>
      <c r="E119" s="187"/>
      <c r="F119" s="188"/>
      <c r="G119" s="189"/>
      <c r="H119" s="19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 Košické Oľšan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8.7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4.13"/>
    <col collapsed="false" customWidth="true" hidden="false" outlineLevel="0" max="6" min="6" style="192" width="13.99"/>
    <col collapsed="false" customWidth="true" hidden="false" outlineLevel="0" max="7" min="7" style="2" width="5.71"/>
    <col collapsed="false" customWidth="true" hidden="false" outlineLevel="0" max="8" min="8" style="5" width="8.7"/>
    <col collapsed="false" customWidth="false" hidden="false" outlineLevel="0" max="16" min="9" style="2" width="9.14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6" t="s">
        <v>0</v>
      </c>
      <c r="B1" s="6"/>
      <c r="C1" s="7"/>
      <c r="D1" s="193" t="s">
        <v>126</v>
      </c>
      <c r="F1" s="10"/>
      <c r="G1" s="11"/>
      <c r="H1" s="12"/>
    </row>
    <row r="2" s="2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152"/>
    </row>
    <row r="6" s="3" customFormat="true" ht="38.25" hidden="false" customHeight="false" outlineLevel="0" collapsed="false">
      <c r="A6" s="145"/>
      <c r="B6" s="171" t="s">
        <v>118</v>
      </c>
      <c r="C6" s="172"/>
      <c r="D6" s="173"/>
      <c r="E6" s="39" t="s">
        <v>127</v>
      </c>
      <c r="F6" s="176"/>
      <c r="G6" s="175"/>
      <c r="H6" s="60"/>
    </row>
    <row r="7" s="3" customFormat="true" ht="12.75" hidden="false" customHeight="false" outlineLevel="0" collapsed="false">
      <c r="A7" s="145"/>
      <c r="B7" s="148"/>
      <c r="C7" s="173"/>
      <c r="D7" s="194"/>
      <c r="E7" s="195"/>
      <c r="F7" s="176"/>
      <c r="G7" s="175"/>
      <c r="H7" s="60"/>
    </row>
    <row r="8" s="3" customFormat="true" ht="25.5" hidden="false" customHeight="false" outlineLevel="0" collapsed="false">
      <c r="A8" s="45" t="n">
        <f aca="false">MAX(A$1:A7)+1</f>
        <v>1</v>
      </c>
      <c r="B8" s="148"/>
      <c r="C8" s="38" t="s">
        <v>128</v>
      </c>
      <c r="D8" s="38"/>
      <c r="E8" s="122" t="s">
        <v>129</v>
      </c>
      <c r="F8" s="103"/>
      <c r="G8" s="41" t="s">
        <v>62</v>
      </c>
      <c r="H8" s="74" t="n">
        <f aca="false">F9</f>
        <v>1571.71</v>
      </c>
    </row>
    <row r="9" s="182" customFormat="true" ht="25.5" hidden="false" customHeight="false" outlineLevel="0" collapsed="false">
      <c r="A9" s="196"/>
      <c r="B9" s="48"/>
      <c r="C9" s="48"/>
      <c r="D9" s="48"/>
      <c r="E9" s="121" t="s">
        <v>130</v>
      </c>
      <c r="F9" s="153" t="n">
        <f aca="false">1571.71</f>
        <v>1571.71</v>
      </c>
      <c r="G9" s="48"/>
      <c r="H9" s="181"/>
      <c r="I9" s="197"/>
      <c r="J9" s="197"/>
      <c r="K9" s="197"/>
      <c r="L9" s="197"/>
      <c r="M9" s="197"/>
      <c r="N9" s="197"/>
      <c r="O9" s="197"/>
      <c r="P9" s="197"/>
    </row>
    <row r="10" s="3" customFormat="true" ht="12.75" hidden="false" customHeight="false" outlineLevel="0" collapsed="false">
      <c r="A10" s="145"/>
      <c r="B10" s="148"/>
      <c r="C10" s="173"/>
      <c r="D10" s="194"/>
      <c r="E10" s="121"/>
      <c r="F10" s="105"/>
      <c r="G10" s="175"/>
      <c r="H10" s="60"/>
    </row>
    <row r="11" s="3" customFormat="true" ht="25.5" hidden="false" customHeight="false" outlineLevel="0" collapsed="false">
      <c r="A11" s="145"/>
      <c r="B11" s="171" t="s">
        <v>131</v>
      </c>
      <c r="C11" s="172"/>
      <c r="D11" s="173"/>
      <c r="E11" s="39" t="s">
        <v>132</v>
      </c>
      <c r="F11" s="176"/>
      <c r="G11" s="175"/>
      <c r="H11" s="60"/>
    </row>
    <row r="12" s="3" customFormat="true" ht="12.75" hidden="false" customHeight="false" outlineLevel="0" collapsed="false">
      <c r="A12" s="145"/>
      <c r="B12" s="171"/>
      <c r="C12" s="172"/>
      <c r="D12" s="173"/>
      <c r="E12" s="39"/>
      <c r="F12" s="176"/>
      <c r="G12" s="175"/>
      <c r="H12" s="60"/>
    </row>
    <row r="13" s="3" customFormat="true" ht="12.75" hidden="false" customHeight="false" outlineLevel="0" collapsed="false">
      <c r="A13" s="145"/>
      <c r="B13" s="144"/>
      <c r="C13" s="173"/>
      <c r="D13" s="194"/>
      <c r="E13" s="195"/>
      <c r="F13" s="198"/>
      <c r="G13" s="199"/>
      <c r="H13" s="60"/>
    </row>
    <row r="14" s="3" customFormat="true" ht="25.5" hidden="false" customHeight="false" outlineLevel="0" collapsed="false">
      <c r="A14" s="45" t="n">
        <f aca="false">MAX(A$1:A13)+1</f>
        <v>2</v>
      </c>
      <c r="B14" s="148"/>
      <c r="C14" s="107" t="s">
        <v>133</v>
      </c>
      <c r="D14" s="107"/>
      <c r="E14" s="108" t="s">
        <v>134</v>
      </c>
      <c r="F14" s="200"/>
      <c r="G14" s="137" t="s">
        <v>15</v>
      </c>
      <c r="H14" s="74" t="n">
        <f aca="false">F18</f>
        <v>440.05</v>
      </c>
    </row>
    <row r="15" s="182" customFormat="true" ht="12.75" hidden="false" customHeight="false" outlineLevel="0" collapsed="false">
      <c r="A15" s="196"/>
      <c r="B15" s="48"/>
      <c r="C15" s="48"/>
      <c r="D15" s="48"/>
      <c r="E15" s="121" t="s">
        <v>135</v>
      </c>
      <c r="F15" s="153"/>
      <c r="G15" s="48"/>
      <c r="H15" s="181"/>
      <c r="I15" s="197"/>
      <c r="J15" s="197"/>
      <c r="K15" s="197"/>
      <c r="L15" s="197"/>
      <c r="M15" s="197"/>
      <c r="N15" s="197"/>
      <c r="O15" s="197"/>
      <c r="P15" s="197"/>
    </row>
    <row r="16" s="182" customFormat="true" ht="12.75" hidden="false" customHeight="false" outlineLevel="0" collapsed="false">
      <c r="A16" s="196"/>
      <c r="B16" s="48"/>
      <c r="C16" s="48"/>
      <c r="D16" s="48"/>
      <c r="E16" s="201" t="s">
        <v>136</v>
      </c>
      <c r="F16" s="153"/>
      <c r="G16" s="48"/>
      <c r="H16" s="181"/>
      <c r="I16" s="197"/>
      <c r="J16" s="197"/>
      <c r="K16" s="197"/>
      <c r="L16" s="197"/>
      <c r="M16" s="197"/>
      <c r="N16" s="197"/>
      <c r="O16" s="197"/>
      <c r="P16" s="197"/>
    </row>
    <row r="17" s="182" customFormat="true" ht="12.75" hidden="false" customHeight="false" outlineLevel="0" collapsed="false">
      <c r="A17" s="196"/>
      <c r="B17" s="48"/>
      <c r="C17" s="48"/>
      <c r="D17" s="48"/>
      <c r="E17" s="201" t="s">
        <v>137</v>
      </c>
      <c r="F17" s="153"/>
      <c r="G17" s="48"/>
      <c r="H17" s="181"/>
      <c r="I17" s="197"/>
      <c r="J17" s="197"/>
      <c r="K17" s="197"/>
      <c r="L17" s="197"/>
      <c r="M17" s="197"/>
      <c r="N17" s="197"/>
      <c r="O17" s="197"/>
      <c r="P17" s="197"/>
    </row>
    <row r="18" s="182" customFormat="true" ht="12.75" hidden="false" customHeight="false" outlineLevel="0" collapsed="false">
      <c r="A18" s="196"/>
      <c r="B18" s="48"/>
      <c r="C18" s="48"/>
      <c r="D18" s="48"/>
      <c r="E18" s="121" t="s">
        <v>138</v>
      </c>
      <c r="F18" s="153" t="n">
        <f aca="false">440.05</f>
        <v>440.05</v>
      </c>
      <c r="G18" s="48"/>
      <c r="H18" s="181"/>
      <c r="I18" s="197"/>
      <c r="J18" s="197"/>
      <c r="K18" s="197"/>
      <c r="L18" s="197"/>
      <c r="M18" s="197"/>
      <c r="N18" s="197"/>
      <c r="O18" s="197"/>
      <c r="P18" s="197"/>
    </row>
    <row r="19" s="182" customFormat="true" ht="12.75" hidden="false" customHeight="false" outlineLevel="0" collapsed="false">
      <c r="A19" s="48"/>
      <c r="B19" s="48"/>
      <c r="C19" s="48"/>
      <c r="D19" s="48"/>
      <c r="E19" s="121"/>
      <c r="F19" s="153"/>
      <c r="G19" s="48"/>
      <c r="H19" s="181"/>
      <c r="I19" s="197"/>
      <c r="J19" s="197"/>
      <c r="K19" s="197"/>
      <c r="L19" s="197"/>
      <c r="M19" s="197"/>
      <c r="N19" s="197"/>
      <c r="O19" s="197"/>
      <c r="P19" s="197"/>
    </row>
    <row r="20" s="3" customFormat="true" ht="25.5" hidden="false" customHeight="false" outlineLevel="0" collapsed="false">
      <c r="A20" s="45" t="n">
        <f aca="false">MAX(A$1:A14)+1</f>
        <v>3</v>
      </c>
      <c r="B20" s="148"/>
      <c r="C20" s="38" t="s">
        <v>139</v>
      </c>
      <c r="D20" s="38"/>
      <c r="E20" s="122" t="s">
        <v>140</v>
      </c>
      <c r="F20" s="200"/>
      <c r="G20" s="137" t="s">
        <v>15</v>
      </c>
      <c r="H20" s="74" t="n">
        <f aca="false">H21</f>
        <v>31.93</v>
      </c>
    </row>
    <row r="21" s="3" customFormat="true" ht="25.5" hidden="false" customHeight="false" outlineLevel="0" collapsed="false">
      <c r="A21" s="145"/>
      <c r="B21" s="148"/>
      <c r="C21" s="38"/>
      <c r="D21" s="52" t="s">
        <v>141</v>
      </c>
      <c r="E21" s="121" t="s">
        <v>142</v>
      </c>
      <c r="F21" s="153"/>
      <c r="G21" s="202" t="s">
        <v>15</v>
      </c>
      <c r="H21" s="60" t="n">
        <f aca="false">F22</f>
        <v>31.93</v>
      </c>
    </row>
    <row r="22" s="3" customFormat="true" ht="12.75" hidden="false" customHeight="false" outlineLevel="0" collapsed="false">
      <c r="A22" s="145"/>
      <c r="B22" s="148"/>
      <c r="C22" s="173"/>
      <c r="D22" s="194"/>
      <c r="E22" s="121" t="s">
        <v>143</v>
      </c>
      <c r="F22" s="153" t="n">
        <f aca="false">31.93</f>
        <v>31.93</v>
      </c>
      <c r="G22" s="199"/>
      <c r="H22" s="60"/>
    </row>
    <row r="23" s="182" customFormat="true" ht="12.75" hidden="false" customHeight="false" outlineLevel="0" collapsed="false">
      <c r="A23" s="48"/>
      <c r="B23" s="48"/>
      <c r="C23" s="48"/>
      <c r="D23" s="48"/>
      <c r="E23" s="121"/>
      <c r="F23" s="153"/>
      <c r="G23" s="48"/>
      <c r="H23" s="181"/>
      <c r="I23" s="197"/>
      <c r="J23" s="197"/>
      <c r="K23" s="197"/>
      <c r="L23" s="197"/>
      <c r="M23" s="197"/>
      <c r="N23" s="197"/>
      <c r="O23" s="197"/>
      <c r="P23" s="197"/>
    </row>
    <row r="24" s="3" customFormat="true" ht="25.5" hidden="false" customHeight="false" outlineLevel="0" collapsed="false">
      <c r="A24" s="45" t="n">
        <f aca="false">MAX(A$1:A21)+1</f>
        <v>4</v>
      </c>
      <c r="B24" s="148"/>
      <c r="C24" s="38" t="s">
        <v>144</v>
      </c>
      <c r="D24" s="38"/>
      <c r="E24" s="122" t="s">
        <v>145</v>
      </c>
      <c r="F24" s="203"/>
      <c r="G24" s="137" t="s">
        <v>15</v>
      </c>
      <c r="H24" s="74" t="n">
        <f aca="false">F26</f>
        <v>36.2</v>
      </c>
    </row>
    <row r="25" s="182" customFormat="true" ht="12.75" hidden="false" customHeight="false" outlineLevel="0" collapsed="false">
      <c r="A25" s="196"/>
      <c r="B25" s="48"/>
      <c r="C25" s="48"/>
      <c r="D25" s="48"/>
      <c r="E25" s="121" t="s">
        <v>146</v>
      </c>
      <c r="F25" s="48"/>
      <c r="G25" s="48"/>
      <c r="H25" s="181"/>
      <c r="I25" s="197"/>
      <c r="J25" s="197"/>
      <c r="K25" s="197"/>
      <c r="L25" s="197"/>
      <c r="M25" s="197"/>
      <c r="N25" s="197"/>
      <c r="O25" s="197"/>
      <c r="P25" s="197"/>
    </row>
    <row r="26" s="182" customFormat="true" ht="15.75" hidden="false" customHeight="true" outlineLevel="0" collapsed="false">
      <c r="A26" s="48"/>
      <c r="B26" s="48"/>
      <c r="C26" s="48"/>
      <c r="D26" s="48"/>
      <c r="E26" s="121" t="s">
        <v>147</v>
      </c>
      <c r="F26" s="153" t="n">
        <f aca="false">36.2</f>
        <v>36.2</v>
      </c>
      <c r="G26" s="48"/>
      <c r="H26" s="181"/>
      <c r="I26" s="197"/>
      <c r="J26" s="197"/>
      <c r="K26" s="197"/>
      <c r="L26" s="197"/>
      <c r="M26" s="197"/>
      <c r="N26" s="197"/>
      <c r="O26" s="197"/>
      <c r="P26" s="197"/>
    </row>
    <row r="27" s="182" customFormat="true" ht="15.75" hidden="false" customHeight="true" outlineLevel="0" collapsed="false">
      <c r="A27" s="48"/>
      <c r="B27" s="48"/>
      <c r="C27" s="48"/>
      <c r="D27" s="48"/>
      <c r="E27" s="121"/>
      <c r="F27" s="153"/>
      <c r="G27" s="48"/>
      <c r="H27" s="181"/>
      <c r="I27" s="197"/>
      <c r="J27" s="197"/>
      <c r="K27" s="197"/>
      <c r="L27" s="197"/>
      <c r="M27" s="197"/>
      <c r="N27" s="197"/>
      <c r="O27" s="197"/>
      <c r="P27" s="197"/>
    </row>
    <row r="28" s="3" customFormat="true" ht="25.5" hidden="false" customHeight="false" outlineLevel="0" collapsed="false">
      <c r="A28" s="45" t="n">
        <v>5</v>
      </c>
      <c r="B28" s="148"/>
      <c r="C28" s="38" t="s">
        <v>148</v>
      </c>
      <c r="D28" s="38"/>
      <c r="E28" s="122" t="s">
        <v>149</v>
      </c>
      <c r="F28" s="200"/>
      <c r="G28" s="137" t="s">
        <v>15</v>
      </c>
      <c r="H28" s="74" t="n">
        <f aca="false">H29</f>
        <v>125.736</v>
      </c>
    </row>
    <row r="29" s="3" customFormat="true" ht="25.5" hidden="false" customHeight="false" outlineLevel="0" collapsed="false">
      <c r="A29" s="145"/>
      <c r="B29" s="148"/>
      <c r="C29" s="38"/>
      <c r="D29" s="52" t="s">
        <v>150</v>
      </c>
      <c r="E29" s="123" t="s">
        <v>151</v>
      </c>
      <c r="F29" s="154"/>
      <c r="G29" s="54" t="s">
        <v>15</v>
      </c>
      <c r="H29" s="60" t="n">
        <f aca="false">F32</f>
        <v>125.736</v>
      </c>
    </row>
    <row r="30" s="182" customFormat="true" ht="12.75" hidden="false" customHeight="false" outlineLevel="0" collapsed="false">
      <c r="A30" s="196"/>
      <c r="B30" s="48"/>
      <c r="C30" s="48"/>
      <c r="D30" s="48"/>
      <c r="E30" s="121" t="s">
        <v>135</v>
      </c>
      <c r="F30" s="153"/>
      <c r="G30" s="48"/>
      <c r="H30" s="181"/>
      <c r="I30" s="197"/>
      <c r="J30" s="197"/>
      <c r="K30" s="197"/>
      <c r="L30" s="197"/>
      <c r="M30" s="197"/>
      <c r="N30" s="197"/>
      <c r="O30" s="197"/>
      <c r="P30" s="197"/>
    </row>
    <row r="31" s="3" customFormat="true" ht="12.75" hidden="false" customHeight="false" outlineLevel="0" collapsed="false">
      <c r="A31" s="145"/>
      <c r="B31" s="144"/>
      <c r="C31" s="38"/>
      <c r="D31" s="52"/>
      <c r="E31" s="201" t="s">
        <v>152</v>
      </c>
      <c r="F31" s="204"/>
      <c r="G31" s="202"/>
      <c r="H31" s="60"/>
    </row>
    <row r="32" s="3" customFormat="true" ht="12.75" hidden="false" customHeight="false" outlineLevel="0" collapsed="false">
      <c r="A32" s="145"/>
      <c r="B32" s="144"/>
      <c r="C32" s="38"/>
      <c r="D32" s="52"/>
      <c r="E32" s="123" t="s">
        <v>153</v>
      </c>
      <c r="F32" s="203" t="n">
        <f aca="false">1571.7*0.08</f>
        <v>125.736</v>
      </c>
      <c r="G32" s="202"/>
      <c r="H32" s="60"/>
    </row>
    <row r="33" s="191" customFormat="true" ht="13.5" hidden="false" customHeight="false" outlineLevel="0" collapsed="false">
      <c r="A33" s="205"/>
      <c r="B33" s="184"/>
      <c r="C33" s="185"/>
      <c r="D33" s="186"/>
      <c r="E33" s="187"/>
      <c r="F33" s="188"/>
      <c r="G33" s="189"/>
      <c r="H33" s="206"/>
      <c r="I33" s="3"/>
      <c r="J33" s="3"/>
      <c r="K33" s="3"/>
      <c r="L33" s="3"/>
      <c r="M33" s="3"/>
      <c r="N33" s="3"/>
      <c r="O33" s="3"/>
      <c r="P33" s="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 Košické Oľ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11T15:02:13Z</cp:lastPrinted>
  <dcterms:modified xsi:type="dcterms:W3CDTF">2019-05-31T11:44:50Z</dcterms:modified>
  <cp:revision>0</cp:revision>
  <dc:subject/>
  <dc:title/>
</cp:coreProperties>
</file>